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36"/>
        <color rgb="FFFFFFFF"/>
        <rFont val="Broadway white"/>
        <family val="0"/>
      </rPr>
      <t xml:space="preserve">e-cove Auction
</t>
    </r>
    <r>
      <rPr>
        <b val="true"/>
        <sz val="16"/>
        <color rgb="FFFFFFFF"/>
        <rFont val="Broadway white"/>
        <family val="0"/>
      </rPr>
      <t xml:space="preserve">Profit Analysis</t>
    </r>
  </si>
  <si>
    <t xml:space="preserve">Item
Number</t>
  </si>
  <si>
    <t xml:space="preserve">Item
Description</t>
  </si>
  <si>
    <t xml:space="preserve"> Units
Sold</t>
  </si>
  <si>
    <t xml:space="preserve">Unit
Cost</t>
  </si>
  <si>
    <t xml:space="preserve">Unit
Profit</t>
  </si>
  <si>
    <t xml:space="preserve">Total
Sales</t>
  </si>
  <si>
    <t xml:space="preserve">Total
Profit</t>
  </si>
  <si>
    <t xml:space="preserve">%
Total
Profit</t>
  </si>
  <si>
    <t xml:space="preserve">A4T5</t>
  </si>
  <si>
    <t xml:space="preserve">FTP Software</t>
  </si>
  <si>
    <t xml:space="preserve">C812</t>
  </si>
  <si>
    <t xml:space="preserve">Game Software</t>
  </si>
  <si>
    <t xml:space="preserve">H4TT</t>
  </si>
  <si>
    <t xml:space="preserve">Hard Disk</t>
  </si>
  <si>
    <t xml:space="preserve">K890</t>
  </si>
  <si>
    <t xml:space="preserve">Monitor</t>
  </si>
  <si>
    <t xml:space="preserve">MM34</t>
  </si>
  <si>
    <t xml:space="preserve">PDA</t>
  </si>
  <si>
    <t xml:space="preserve">NK34</t>
  </si>
  <si>
    <t xml:space="preserve">Printer</t>
  </si>
  <si>
    <t xml:space="preserve">R567</t>
  </si>
  <si>
    <t xml:space="preserve">Stereo Speakers</t>
  </si>
  <si>
    <t xml:space="preserve">SH67</t>
  </si>
  <si>
    <t xml:space="preserve">System Unit</t>
  </si>
  <si>
    <t xml:space="preserve">Z345</t>
  </si>
  <si>
    <t xml:space="preserve">Tax Software</t>
  </si>
  <si>
    <t xml:space="preserve">Totals</t>
  </si>
  <si>
    <t xml:space="preserve">Lowest</t>
  </si>
  <si>
    <t xml:space="preserve">Highest</t>
  </si>
  <si>
    <t xml:space="preserve">Ave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_(\$* #,##0.00_);_(\$* \(#,##0.00\);_(\$* \-??_);_(@_)"/>
    <numFmt numFmtId="168" formatCode="0%"/>
    <numFmt numFmtId="169" formatCode="0.000%"/>
    <numFmt numFmtId="170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36"/>
      <color rgb="FFFFFFFF"/>
      <name val="Broadway white"/>
      <family val="0"/>
    </font>
    <font>
      <b val="true"/>
      <sz val="16"/>
      <color rgb="FFFFFFFF"/>
      <name val="Broadway white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2.28"/>
    <col collapsed="false" customWidth="true" hidden="false" outlineLevel="0" max="5" min="4" style="1" width="8.99"/>
    <col collapsed="false" customWidth="true" hidden="false" outlineLevel="0" max="6" min="6" style="1" width="16.42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2.75" hidden="false" customHeight="false" outlineLevel="0" collapsed="false">
      <c r="A3" s="4" t="s">
        <v>9</v>
      </c>
      <c r="B3" s="1" t="s">
        <v>10</v>
      </c>
      <c r="C3" s="5" t="n">
        <v>32435</v>
      </c>
      <c r="D3" s="6" t="n">
        <v>92.95</v>
      </c>
      <c r="E3" s="6" t="n">
        <v>19.75</v>
      </c>
      <c r="F3" s="6" t="n">
        <f aca="false">C3*(D3+E3)</f>
        <v>3655424.5</v>
      </c>
      <c r="G3" s="6" t="n">
        <f aca="false">C3*E3</f>
        <v>640591.25</v>
      </c>
      <c r="H3" s="7" t="n">
        <f aca="false">G3/F3</f>
        <v>0.175244010647737</v>
      </c>
    </row>
    <row r="4" customFormat="false" ht="12.75" hidden="false" customHeight="false" outlineLevel="0" collapsed="false">
      <c r="A4" s="4" t="s">
        <v>11</v>
      </c>
      <c r="B4" s="8" t="s">
        <v>12</v>
      </c>
      <c r="C4" s="9" t="n">
        <v>16534</v>
      </c>
      <c r="D4" s="10" t="n">
        <v>175.99</v>
      </c>
      <c r="E4" s="10" t="n">
        <v>45.65</v>
      </c>
      <c r="F4" s="11" t="n">
        <f aca="false">C4*(D4+E4)</f>
        <v>3664595.76</v>
      </c>
      <c r="G4" s="11" t="n">
        <f aca="false">C4*E4</f>
        <v>754777.1</v>
      </c>
      <c r="H4" s="7" t="n">
        <f aca="false">G4/F4</f>
        <v>0.205964627323588</v>
      </c>
    </row>
    <row r="5" customFormat="false" ht="12.75" hidden="false" customHeight="false" outlineLevel="0" collapsed="false">
      <c r="A5" s="4" t="s">
        <v>13</v>
      </c>
      <c r="B5" s="1" t="s">
        <v>14</v>
      </c>
      <c r="C5" s="9" t="n">
        <v>32102</v>
      </c>
      <c r="D5" s="10" t="n">
        <v>110.6</v>
      </c>
      <c r="E5" s="10" t="n">
        <v>62.5</v>
      </c>
      <c r="F5" s="11" t="n">
        <f aca="false">C5*(D5+E5)</f>
        <v>5556856.2</v>
      </c>
      <c r="G5" s="11" t="n">
        <f aca="false">C5*E5</f>
        <v>2006375</v>
      </c>
      <c r="H5" s="7" t="n">
        <f aca="false">G5/F5</f>
        <v>0.36106296938186</v>
      </c>
    </row>
    <row r="6" customFormat="false" ht="12.75" hidden="false" customHeight="false" outlineLevel="0" collapsed="false">
      <c r="A6" s="4" t="s">
        <v>15</v>
      </c>
      <c r="B6" s="1" t="s">
        <v>16</v>
      </c>
      <c r="C6" s="9" t="n">
        <v>34391</v>
      </c>
      <c r="D6" s="10" t="n">
        <v>121.35</v>
      </c>
      <c r="E6" s="10" t="n">
        <v>38.75</v>
      </c>
      <c r="F6" s="11" t="n">
        <f aca="false">C6*(D6+E6)</f>
        <v>5505999.1</v>
      </c>
      <c r="G6" s="11" t="n">
        <f aca="false">C6*E6</f>
        <v>1332651.25</v>
      </c>
      <c r="H6" s="7" t="n">
        <f aca="false">G6/F6</f>
        <v>0.242036227357901</v>
      </c>
    </row>
    <row r="7" customFormat="false" ht="12.75" hidden="false" customHeight="false" outlineLevel="0" collapsed="false">
      <c r="A7" s="4" t="s">
        <v>17</v>
      </c>
      <c r="B7" s="1" t="s">
        <v>18</v>
      </c>
      <c r="C7" s="9" t="n">
        <v>23910</v>
      </c>
      <c r="D7" s="10" t="n">
        <v>200.23</v>
      </c>
      <c r="E7" s="10" t="n">
        <v>95.15</v>
      </c>
      <c r="F7" s="11" t="n">
        <f aca="false">C7*(D7+E7)</f>
        <v>7062535.8</v>
      </c>
      <c r="G7" s="11" t="n">
        <f aca="false">C7*E7</f>
        <v>2275036.5</v>
      </c>
      <c r="H7" s="7" t="n">
        <f aca="false">G7/F7</f>
        <v>0.322127429074413</v>
      </c>
    </row>
    <row r="8" customFormat="false" ht="12.75" hidden="false" customHeight="false" outlineLevel="0" collapsed="false">
      <c r="A8" s="4" t="s">
        <v>19</v>
      </c>
      <c r="B8" s="1" t="s">
        <v>20</v>
      </c>
      <c r="C8" s="9" t="n">
        <v>45219</v>
      </c>
      <c r="D8" s="10" t="n">
        <v>50.65</v>
      </c>
      <c r="E8" s="10" t="n">
        <v>12.85</v>
      </c>
      <c r="F8" s="11" t="n">
        <f aca="false">C8*(D8+E8)</f>
        <v>2871406.5</v>
      </c>
      <c r="G8" s="11" t="n">
        <f aca="false">C8*E8</f>
        <v>581064.15</v>
      </c>
      <c r="H8" s="7" t="n">
        <f aca="false">G8/F8</f>
        <v>0.202362204724409</v>
      </c>
    </row>
    <row r="9" customFormat="false" ht="12.75" hidden="false" customHeight="false" outlineLevel="0" collapsed="false">
      <c r="A9" s="4" t="s">
        <v>21</v>
      </c>
      <c r="B9" s="1" t="s">
        <v>22</v>
      </c>
      <c r="C9" s="9" t="n">
        <v>63213</v>
      </c>
      <c r="D9" s="10" t="n">
        <v>34.2</v>
      </c>
      <c r="E9" s="10" t="n">
        <v>14.35</v>
      </c>
      <c r="F9" s="11" t="n">
        <f aca="false">C9*(D9+E9)</f>
        <v>3068991.15</v>
      </c>
      <c r="G9" s="11" t="n">
        <f aca="false">C9*E9</f>
        <v>907106.55</v>
      </c>
      <c r="H9" s="7" t="n">
        <f aca="false">G9/F9</f>
        <v>0.29557157569516</v>
      </c>
    </row>
    <row r="10" customFormat="false" ht="12.75" hidden="false" customHeight="false" outlineLevel="0" collapsed="false">
      <c r="A10" s="4" t="s">
        <v>23</v>
      </c>
      <c r="B10" s="1" t="s">
        <v>24</v>
      </c>
      <c r="C10" s="9" t="n">
        <v>52109</v>
      </c>
      <c r="D10" s="10" t="n">
        <v>43</v>
      </c>
      <c r="E10" s="10" t="n">
        <v>12.75</v>
      </c>
      <c r="F10" s="11" t="n">
        <f aca="false">C10*(D10+E10)</f>
        <v>2905076.75</v>
      </c>
      <c r="G10" s="11" t="n">
        <f aca="false">C10*E10</f>
        <v>664389.75</v>
      </c>
      <c r="H10" s="7" t="n">
        <f aca="false">G10/F10</f>
        <v>0.228699551569507</v>
      </c>
    </row>
    <row r="11" customFormat="false" ht="13.5" hidden="false" customHeight="false" outlineLevel="0" collapsed="false">
      <c r="A11" s="12" t="s">
        <v>25</v>
      </c>
      <c r="B11" s="13" t="s">
        <v>26</v>
      </c>
      <c r="C11" s="14" t="n">
        <v>76145</v>
      </c>
      <c r="D11" s="14" t="n">
        <v>38.25</v>
      </c>
      <c r="E11" s="14" t="n">
        <v>13</v>
      </c>
      <c r="F11" s="15" t="n">
        <f aca="false">C11*(D11+E11)</f>
        <v>3902431.25</v>
      </c>
      <c r="G11" s="15" t="n">
        <f aca="false">C11*E11</f>
        <v>989885</v>
      </c>
      <c r="H11" s="16" t="n">
        <f aca="false">G11/F11</f>
        <v>0.253658536585366</v>
      </c>
    </row>
    <row r="12" customFormat="false" ht="13.5" hidden="false" customHeight="false" outlineLevel="0" collapsed="false">
      <c r="A12" s="17" t="s">
        <v>27</v>
      </c>
      <c r="B12" s="18"/>
      <c r="C12" s="19" t="n">
        <f aca="false">SUM(C3:C11)</f>
        <v>376058</v>
      </c>
      <c r="D12" s="20"/>
      <c r="E12" s="21"/>
      <c r="F12" s="22" t="n">
        <f aca="false">SUM(F3:F11)</f>
        <v>38193317.01</v>
      </c>
      <c r="G12" s="22" t="n">
        <f aca="false">SUM(G3:G11)</f>
        <v>10151876.55</v>
      </c>
      <c r="H12" s="23"/>
    </row>
    <row r="13" customFormat="false" ht="25.5" hidden="false" customHeight="true" outlineLevel="0" collapsed="false">
      <c r="A13" s="24" t="s">
        <v>28</v>
      </c>
      <c r="B13" s="24"/>
      <c r="C13" s="5" t="n">
        <f aca="false">MIN(C3:C12)</f>
        <v>16534</v>
      </c>
      <c r="D13" s="6" t="n">
        <f aca="false">MIN(D3:D12)</f>
        <v>34.2</v>
      </c>
      <c r="E13" s="6" t="n">
        <f aca="false">MIN(E3:E12)</f>
        <v>12.75</v>
      </c>
      <c r="F13" s="6" t="n">
        <f aca="false">MIN(F3:F12)</f>
        <v>2871406.5</v>
      </c>
      <c r="G13" s="6" t="n">
        <f aca="false">MIN(G3:G12)</f>
        <v>581064.15</v>
      </c>
      <c r="H13" s="25" t="n">
        <f aca="false">MIN(H3:H12)</f>
        <v>0.175244010647737</v>
      </c>
      <c r="I13" s="5"/>
    </row>
    <row r="14" customFormat="false" ht="12.75" hidden="false" customHeight="false" outlineLevel="0" collapsed="false">
      <c r="A14" s="1" t="s">
        <v>29</v>
      </c>
      <c r="C14" s="5" t="n">
        <f aca="false">MAX(C3:C11)</f>
        <v>76145</v>
      </c>
      <c r="D14" s="6" t="n">
        <f aca="false">MAX(D3:D11)</f>
        <v>200.23</v>
      </c>
      <c r="E14" s="6" t="n">
        <f aca="false">MAX(E3:E11)</f>
        <v>95.15</v>
      </c>
      <c r="F14" s="6" t="n">
        <f aca="false">MAX(F3:F11)</f>
        <v>7062535.8</v>
      </c>
      <c r="G14" s="6" t="n">
        <f aca="false">MAX(G3:G11)</f>
        <v>2275036.5</v>
      </c>
      <c r="H14" s="25" t="n">
        <f aca="false">MAX(H3:H11)</f>
        <v>0.36106296938186</v>
      </c>
      <c r="I14" s="26"/>
    </row>
    <row r="15" customFormat="false" ht="12.75" hidden="false" customHeight="true" outlineLevel="0" collapsed="false">
      <c r="A15" s="1" t="s">
        <v>30</v>
      </c>
      <c r="C15" s="5" t="n">
        <f aca="false">AVERAGE(C3:C11)</f>
        <v>41784.2222222222</v>
      </c>
      <c r="D15" s="6" t="n">
        <f aca="false">AVERAGE(D3:D11)</f>
        <v>96.3577777777778</v>
      </c>
      <c r="E15" s="6" t="n">
        <f aca="false">AVERAGE(E3:E11)</f>
        <v>34.9722222222222</v>
      </c>
      <c r="F15" s="6" t="n">
        <f aca="false">AVERAGE(F3:F11)</f>
        <v>4243701.89</v>
      </c>
      <c r="G15" s="6" t="n">
        <f aca="false">AVERAGE(G3:G11)</f>
        <v>1127986.28333333</v>
      </c>
      <c r="H15" s="25"/>
      <c r="I15" s="26"/>
    </row>
    <row r="16" customFormat="false" ht="12.75" hidden="false" customHeight="false" outlineLevel="0" collapsed="false">
      <c r="C16" s="26"/>
      <c r="D16" s="26"/>
      <c r="E16" s="26"/>
      <c r="F16" s="26"/>
      <c r="G16" s="26"/>
      <c r="H16" s="26"/>
      <c r="I16" s="26"/>
    </row>
    <row r="17" customFormat="false" ht="12.75" hidden="false" customHeight="false" outlineLevel="0" collapsed="false">
      <c r="C17" s="26"/>
      <c r="D17" s="26"/>
      <c r="E17" s="26"/>
      <c r="F17" s="26"/>
      <c r="G17" s="26"/>
      <c r="H17" s="26"/>
      <c r="I17" s="26"/>
    </row>
    <row r="18" customFormat="false" ht="12.75" hidden="false" customHeight="false" outlineLevel="0" collapsed="false">
      <c r="H18" s="26"/>
    </row>
    <row r="19" customFormat="false" ht="12.75" hidden="false" customHeight="false" outlineLevel="0" collapsed="false">
      <c r="H19" s="26"/>
    </row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2T15:06:50Z</dcterms:created>
  <dc:creator>James S. Quasney</dc:creator>
  <dc:description/>
  <dc:language>en-US</dc:language>
  <cp:lastModifiedBy>VUFSD</cp:lastModifiedBy>
  <dcterms:modified xsi:type="dcterms:W3CDTF">2009-03-26T15:01:38Z</dcterms:modified>
  <cp:revision>0</cp:revision>
  <dc:subject/>
  <dc:title/>
</cp:coreProperties>
</file>